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CHEMICAL INDUSTRIES</t>
  </si>
  <si>
    <t xml:space="preserve">الصناعات الكيماو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26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.71</v>
      </c>
      <c r="F6" s="16" t="n">
        <v>1.4</v>
      </c>
      <c r="G6" s="16" t="n">
        <v>1.52</v>
      </c>
      <c r="H6" s="16" t="n">
        <v>1.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282178.8</v>
      </c>
      <c r="F7" s="18" t="n">
        <v>45052.52</v>
      </c>
      <c r="G7" s="18" t="n">
        <v>140369.63</v>
      </c>
      <c r="H7" s="18" t="n">
        <v>129008.75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811002</v>
      </c>
      <c r="F8" s="18" t="n">
        <v>31054</v>
      </c>
      <c r="G8" s="18" t="n">
        <v>77915</v>
      </c>
      <c r="H8" s="18" t="n">
        <v>79119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416</v>
      </c>
      <c r="F9" s="18" t="n">
        <v>69</v>
      </c>
      <c r="G9" s="18" t="n">
        <v>159</v>
      </c>
      <c r="H9" s="18" t="n">
        <v>123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1799624</v>
      </c>
      <c r="F10" s="18" t="n">
        <v>1799624</v>
      </c>
      <c r="G10" s="18" t="n">
        <v>1799624</v>
      </c>
      <c r="H10" s="18" t="n">
        <v>1799624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3077357.04</v>
      </c>
      <c r="F11" s="18" t="n">
        <v>2519473.6</v>
      </c>
      <c r="G11" s="18" t="n">
        <v>2735428.48</v>
      </c>
      <c r="H11" s="18" t="n">
        <v>3419285.6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61165</v>
      </c>
      <c r="F16" s="33" t="n">
        <v>11004</v>
      </c>
      <c r="G16" s="33" t="n">
        <v>252084</v>
      </c>
      <c r="H16" s="33" t="n">
        <v>143430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633028</v>
      </c>
      <c r="F17" s="18" t="n">
        <v>804184</v>
      </c>
      <c r="G17" s="18" t="n">
        <v>997647</v>
      </c>
      <c r="H17" s="18" t="n">
        <v>921105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400000</v>
      </c>
      <c r="F19" s="18" t="n">
        <v>175318</v>
      </c>
      <c r="G19" s="18" t="n">
        <v>827820</v>
      </c>
      <c r="H19" s="18" t="n">
        <v>1315682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2129407</v>
      </c>
      <c r="F21" s="18" t="n">
        <v>2046569</v>
      </c>
      <c r="G21" s="18" t="n">
        <v>2109755</v>
      </c>
      <c r="H21" s="18" t="n">
        <v>2058249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128667</v>
      </c>
      <c r="F22" s="18" t="n">
        <v>128667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3505881</v>
      </c>
      <c r="F23" s="18" t="n">
        <v>3360220</v>
      </c>
      <c r="G23" s="18" t="n">
        <v>4349952</v>
      </c>
      <c r="H23" s="18" t="n">
        <v>4831604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877483</v>
      </c>
      <c r="F24" s="18" t="n">
        <v>872798</v>
      </c>
      <c r="G24" s="18" t="n">
        <v>891354</v>
      </c>
      <c r="H24" s="18" t="n">
        <v>939261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2456700</v>
      </c>
      <c r="F25" s="18" t="n">
        <v>2322698</v>
      </c>
      <c r="G25" s="18" t="n">
        <v>2497085</v>
      </c>
      <c r="H25" s="18" t="n">
        <v>2431442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2456700</v>
      </c>
      <c r="F28" s="18" t="n">
        <v>2322698</v>
      </c>
      <c r="G28" s="18" t="n">
        <v>2497085</v>
      </c>
      <c r="H28" s="18" t="n">
        <v>2431442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6840064</v>
      </c>
      <c r="F30" s="38" t="n">
        <v>6555716</v>
      </c>
      <c r="G30" s="38" t="n">
        <v>7738391</v>
      </c>
      <c r="H30" s="38" t="n">
        <v>8202307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1211766</v>
      </c>
      <c r="F35" s="33" t="n">
        <v>1805820</v>
      </c>
      <c r="G35" s="33" t="n">
        <v>1509335</v>
      </c>
      <c r="H35" s="33" t="n">
        <v>2175756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950131</v>
      </c>
      <c r="F36" s="18" t="n">
        <v>686377</v>
      </c>
      <c r="G36" s="18" t="n">
        <v>1865728</v>
      </c>
      <c r="H36" s="18" t="n">
        <v>1870757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354180</v>
      </c>
      <c r="F37" s="18" t="n">
        <v>16668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3026412</v>
      </c>
      <c r="F39" s="18" t="n">
        <v>3106758</v>
      </c>
      <c r="G39" s="18" t="n">
        <v>3785405</v>
      </c>
      <c r="H39" s="18" t="n">
        <v>5111514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715245</v>
      </c>
      <c r="F40" s="18" t="n">
        <v>452997</v>
      </c>
      <c r="G40" s="18" t="n">
        <v>318209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851341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3741657</v>
      </c>
      <c r="F43" s="38" t="n">
        <v>3559755</v>
      </c>
      <c r="G43" s="38" t="n">
        <v>4954955</v>
      </c>
      <c r="H43" s="38" t="n">
        <v>5111514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1799624</v>
      </c>
      <c r="F46" s="48" t="n">
        <v>1799624</v>
      </c>
      <c r="G46" s="48" t="n">
        <v>1799624</v>
      </c>
      <c r="H46" s="48" t="n">
        <v>1799624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1799624</v>
      </c>
      <c r="F47" s="49" t="n">
        <v>1799624</v>
      </c>
      <c r="G47" s="49" t="n">
        <v>1799624</v>
      </c>
      <c r="H47" s="49" t="n">
        <v>1799624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1799624</v>
      </c>
      <c r="F48" s="49" t="n">
        <v>1799624</v>
      </c>
      <c r="G48" s="49" t="n">
        <v>1799624</v>
      </c>
      <c r="H48" s="49" t="n">
        <v>1799624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776160</v>
      </c>
      <c r="F49" s="49" t="n">
        <v>776160</v>
      </c>
      <c r="G49" s="49" t="n">
        <v>776160</v>
      </c>
      <c r="H49" s="49" t="n">
        <v>776160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151788</v>
      </c>
      <c r="F51" s="49" t="n">
        <v>147103</v>
      </c>
      <c r="G51" s="49" t="n">
        <v>165659</v>
      </c>
      <c r="H51" s="49" t="n">
        <v>10000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179962</v>
      </c>
      <c r="F55" s="49" t="n">
        <v>179962</v>
      </c>
      <c r="G55" s="49" t="n">
        <v>0</v>
      </c>
      <c r="H55" s="49" t="n">
        <v>215955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94048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190873</v>
      </c>
      <c r="F58" s="49" t="n">
        <v>93112</v>
      </c>
      <c r="G58" s="49" t="n">
        <v>41993</v>
      </c>
      <c r="H58" s="49" t="n">
        <v>105006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3098407</v>
      </c>
      <c r="F59" s="49" t="n">
        <v>2995961</v>
      </c>
      <c r="G59" s="49" t="n">
        <v>2783436</v>
      </c>
      <c r="H59" s="49" t="n">
        <v>3090793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6840064</v>
      </c>
      <c r="F61" s="52" t="n">
        <v>6555716</v>
      </c>
      <c r="G61" s="52" t="n">
        <v>7738391</v>
      </c>
      <c r="H61" s="52" t="n">
        <v>8202307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5430045</v>
      </c>
      <c r="F65" s="48" t="n">
        <v>5629405</v>
      </c>
      <c r="G65" s="48" t="n">
        <v>4703603</v>
      </c>
      <c r="H65" s="48" t="n">
        <v>5064059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4189345</v>
      </c>
      <c r="F66" s="49" t="n">
        <v>4457947</v>
      </c>
      <c r="G66" s="49" t="n">
        <v>3646867</v>
      </c>
      <c r="H66" s="49" t="n">
        <v>3829722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1240700</v>
      </c>
      <c r="F67" s="49" t="n">
        <v>1171458</v>
      </c>
      <c r="G67" s="49" t="n">
        <v>1056736</v>
      </c>
      <c r="H67" s="49" t="n">
        <v>1234337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479197</v>
      </c>
      <c r="F68" s="49" t="n">
        <v>450003</v>
      </c>
      <c r="G68" s="49" t="n">
        <v>445888</v>
      </c>
      <c r="H68" s="49" t="n">
        <v>451935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99334</v>
      </c>
      <c r="F69" s="49" t="n">
        <v>103075</v>
      </c>
      <c r="G69" s="49" t="n">
        <v>149182</v>
      </c>
      <c r="H69" s="49" t="n">
        <v>117721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214564</v>
      </c>
      <c r="F70" s="49" t="n">
        <v>210325</v>
      </c>
      <c r="G70" s="49" t="n">
        <v>205054</v>
      </c>
      <c r="H70" s="49" t="n">
        <v>182295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214564</v>
      </c>
      <c r="F71" s="49" t="n">
        <v>210325</v>
      </c>
      <c r="G71" s="49" t="n">
        <v>205054</v>
      </c>
      <c r="H71" s="49" t="n">
        <v>182295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447605</v>
      </c>
      <c r="F72" s="49" t="n">
        <v>408055</v>
      </c>
      <c r="G72" s="49" t="n">
        <v>256612</v>
      </c>
      <c r="H72" s="49" t="n">
        <v>482386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30320</v>
      </c>
      <c r="F73" s="49" t="n">
        <v>34995</v>
      </c>
      <c r="G73" s="49" t="n">
        <v>25551</v>
      </c>
      <c r="H73" s="49" t="n">
        <v>45457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477925</v>
      </c>
      <c r="F75" s="49" t="n">
        <v>443050</v>
      </c>
      <c r="G75" s="49" t="n">
        <v>282163</v>
      </c>
      <c r="H75" s="49" t="n">
        <v>527843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153733</v>
      </c>
      <c r="F76" s="49" t="n">
        <v>150358</v>
      </c>
      <c r="G76" s="49" t="n">
        <v>191072</v>
      </c>
      <c r="H76" s="49" t="n">
        <v>183541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324192</v>
      </c>
      <c r="F77" s="49" t="n">
        <v>292692</v>
      </c>
      <c r="G77" s="49" t="n">
        <v>91091</v>
      </c>
      <c r="H77" s="49" t="n">
        <v>344302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46469</v>
      </c>
      <c r="F78" s="49" t="n">
        <v>39748</v>
      </c>
      <c r="G78" s="49" t="n">
        <v>12243</v>
      </c>
      <c r="H78" s="49" t="n">
        <v>46708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277723</v>
      </c>
      <c r="F82" s="49" t="n">
        <v>252944</v>
      </c>
      <c r="G82" s="49" t="n">
        <v>78848</v>
      </c>
      <c r="H82" s="49" t="n">
        <v>297594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277723</v>
      </c>
      <c r="F84" s="52" t="n">
        <v>252944</v>
      </c>
      <c r="G84" s="52" t="n">
        <v>78848</v>
      </c>
      <c r="H84" s="52" t="n">
        <v>297594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11004</v>
      </c>
      <c r="F88" s="48" t="n">
        <v>252084</v>
      </c>
      <c r="G88" s="48" t="n">
        <v>143430</v>
      </c>
      <c r="H88" s="48" t="n">
        <v>217274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134813</v>
      </c>
      <c r="F89" s="49" t="n">
        <v>605860</v>
      </c>
      <c r="G89" s="49" t="n">
        <v>632697</v>
      </c>
      <c r="H89" s="49" t="n">
        <v>95888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348566</v>
      </c>
      <c r="F90" s="49" t="n">
        <v>-35938</v>
      </c>
      <c r="G90" s="49" t="n">
        <v>-251179</v>
      </c>
      <c r="H90" s="49" t="n">
        <v>-440882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533540</v>
      </c>
      <c r="F91" s="49" t="n">
        <v>-811002</v>
      </c>
      <c r="G91" s="49" t="n">
        <v>-272864</v>
      </c>
      <c r="H91" s="49" t="n">
        <v>271150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61165</v>
      </c>
      <c r="F92" s="52" t="n">
        <v>11004</v>
      </c>
      <c r="G92" s="52" t="n">
        <v>252084</v>
      </c>
      <c r="H92" s="52" t="n">
        <v>143430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45.0650802612101</v>
      </c>
      <c r="F96" s="13" t="n">
        <f aca="false">+F8*100/F10</f>
        <v>1.72558267727036</v>
      </c>
      <c r="G96" s="13" t="n">
        <f aca="false">+G8*100/G10</f>
        <v>4.32951549879308</v>
      </c>
      <c r="H96" s="13" t="n">
        <f aca="false">+H8*100/H10</f>
        <v>4.3964183629469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5432279187208</v>
      </c>
      <c r="F97" s="16" t="n">
        <f aca="false">+F84/F10</f>
        <v>0.140553804572511</v>
      </c>
      <c r="G97" s="16" t="n">
        <f aca="false">+G84/G10</f>
        <v>0.0438135966179602</v>
      </c>
      <c r="H97" s="16" t="n">
        <f aca="false">+H84/H10</f>
        <v>0.16536454281561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999997777313483</v>
      </c>
      <c r="F98" s="16" t="n">
        <f aca="false">+F55/F10</f>
        <v>0.0999997777313483</v>
      </c>
      <c r="G98" s="16" t="n">
        <f aca="false">+G55/G10</f>
        <v>0</v>
      </c>
      <c r="H98" s="16" t="n">
        <f aca="false">+H55/H10</f>
        <v>0.120000066680596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72169686556747</v>
      </c>
      <c r="F99" s="16" t="n">
        <f aca="false">+F59/F10</f>
        <v>1.66477052984401</v>
      </c>
      <c r="G99" s="16" t="n">
        <f aca="false">+G59/G10</f>
        <v>1.54667641685152</v>
      </c>
      <c r="H99" s="16" t="n">
        <f aca="false">+H59/H10</f>
        <v>1.71746598178286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1.0806704522132</v>
      </c>
      <c r="F100" s="16" t="n">
        <f aca="false">+F11/F84</f>
        <v>9.96059839332026</v>
      </c>
      <c r="G100" s="16" t="n">
        <f aca="false">+G11/G84</f>
        <v>34.6924269480519</v>
      </c>
      <c r="H100" s="16" t="n">
        <f aca="false">+H11/H84</f>
        <v>11.489766594756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5.8479402182075</v>
      </c>
      <c r="F101" s="16" t="n">
        <f aca="false">+F55*100/F11</f>
        <v>7.14284126652488</v>
      </c>
      <c r="G101" s="16" t="n">
        <f aca="false">+G55*100/G11</f>
        <v>0</v>
      </c>
      <c r="H101" s="16" t="n">
        <f aca="false">+H55*100/H11</f>
        <v>6.31579298318924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64.799098382201</v>
      </c>
      <c r="F102" s="16" t="n">
        <f aca="false">+F55*100/F84</f>
        <v>71.1469732430894</v>
      </c>
      <c r="G102" s="16" t="n">
        <f aca="false">+G55*100/G84</f>
        <v>0</v>
      </c>
      <c r="H102" s="16" t="n">
        <f aca="false">+H55*100/H84</f>
        <v>72.5669872376459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0.993206199185582</v>
      </c>
      <c r="F103" s="54" t="n">
        <f aca="false">+F11/F59</f>
        <v>0.840956741426207</v>
      </c>
      <c r="G103" s="54" t="n">
        <f aca="false">+G11/G59</f>
        <v>0.982752425419518</v>
      </c>
      <c r="H103" s="54" t="n">
        <f aca="false">+H11/H59</f>
        <v>1.10628100943674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22.8487977539781</v>
      </c>
      <c r="F105" s="59" t="n">
        <f aca="false">+F67*100/F65</f>
        <v>20.8096237524214</v>
      </c>
      <c r="G105" s="59" t="n">
        <f aca="false">+G67*100/G65</f>
        <v>22.4665219407335</v>
      </c>
      <c r="H105" s="59" t="n">
        <f aca="false">+H67*100/H65</f>
        <v>24.3744593023107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8.80149243698717</v>
      </c>
      <c r="F106" s="60" t="n">
        <f aca="false">+F75*100/F65</f>
        <v>7.87028113983627</v>
      </c>
      <c r="G106" s="60" t="n">
        <f aca="false">+G75*100/G65</f>
        <v>5.9988693773688</v>
      </c>
      <c r="H106" s="60" t="n">
        <f aca="false">+H75*100/H65</f>
        <v>10.423318527687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5.11456166569522</v>
      </c>
      <c r="F107" s="60" t="n">
        <f aca="false">+F82*100/F65</f>
        <v>4.49326349765206</v>
      </c>
      <c r="G107" s="60" t="n">
        <f aca="false">+G82*100/G65</f>
        <v>1.67633195233526</v>
      </c>
      <c r="H107" s="60" t="n">
        <f aca="false">+H82*100/H65</f>
        <v>5.87659030038947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4.06023978723006</v>
      </c>
      <c r="F108" s="60" t="n">
        <f aca="false">F82*100/F30</f>
        <v>3.85837336455698</v>
      </c>
      <c r="G108" s="60" t="n">
        <f aca="false">G82*100/G30</f>
        <v>1.01891982454751</v>
      </c>
      <c r="H108" s="60" t="n">
        <f aca="false">H82*100/H30</f>
        <v>3.62817436606555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8.96341248906293</v>
      </c>
      <c r="F109" s="61" t="n">
        <f aca="false">+F84*100/F59</f>
        <v>8.44283353488246</v>
      </c>
      <c r="G109" s="61" t="n">
        <f aca="false">+G84*100/G59</f>
        <v>2.83275778570084</v>
      </c>
      <c r="H109" s="61" t="n">
        <f aca="false">+H84*100/H59</f>
        <v>9.62840280795252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54.7020758870092</v>
      </c>
      <c r="F111" s="13" t="n">
        <f aca="false">+F43*100/F30</f>
        <v>54.3000184876831</v>
      </c>
      <c r="G111" s="13" t="n">
        <f aca="false">+G43*100/G30</f>
        <v>64.03081725904</v>
      </c>
      <c r="H111" s="13" t="n">
        <f aca="false">+H43*100/H30</f>
        <v>62.3180039469383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45.2979241129908</v>
      </c>
      <c r="F112" s="16" t="n">
        <f aca="false">+(F59+F60)*100/F30</f>
        <v>45.6999815123169</v>
      </c>
      <c r="G112" s="16" t="n">
        <f aca="false">+(G59+G60)*100/G30</f>
        <v>35.96918274096</v>
      </c>
      <c r="H112" s="16" t="n">
        <f aca="false">+(H59+H60)*100/H30</f>
        <v>37.6819960530617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3.10879902168045</v>
      </c>
      <c r="F113" s="54" t="n">
        <f aca="false">+F75/F76</f>
        <v>2.94663403344019</v>
      </c>
      <c r="G113" s="54" t="n">
        <f aca="false">+G75/G76</f>
        <v>1.47673651817116</v>
      </c>
      <c r="H113" s="54" t="n">
        <f aca="false">+H75/H76</f>
        <v>2.87588604181082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793858800151578</v>
      </c>
      <c r="F115" s="13" t="n">
        <f aca="false">+F65/F30</f>
        <v>0.858701780247955</v>
      </c>
      <c r="G115" s="13" t="n">
        <f aca="false">+G65/G30</f>
        <v>0.607827001763028</v>
      </c>
      <c r="H115" s="13" t="n">
        <f aca="false">+H65/H30</f>
        <v>0.617394472067432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2.21030040297961</v>
      </c>
      <c r="F116" s="16" t="n">
        <f aca="false">+F65/F28</f>
        <v>2.42364913561729</v>
      </c>
      <c r="G116" s="16" t="n">
        <f aca="false">+G65/G28</f>
        <v>1.88363752134989</v>
      </c>
      <c r="H116" s="16" t="n">
        <f aca="false">+H65/H28</f>
        <v>2.0827389672466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11.3251221663966</v>
      </c>
      <c r="F117" s="54" t="n">
        <f aca="false">+F65/F120</f>
        <v>22.210055156197</v>
      </c>
      <c r="G117" s="54" t="n">
        <f aca="false">+G65/G120</f>
        <v>8.33164112111126</v>
      </c>
      <c r="H117" s="54" t="n">
        <f aca="false">+H65/H120</f>
        <v>-18.0917402022079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1.15842819814354</v>
      </c>
      <c r="F119" s="13" t="n">
        <f aca="false">+F23/F39</f>
        <v>1.08158408218471</v>
      </c>
      <c r="G119" s="13" t="n">
        <f aca="false">+G23/G39</f>
        <v>1.14913780691894</v>
      </c>
      <c r="H119" s="13" t="n">
        <f aca="false">+H23/H39</f>
        <v>0.945239316570394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479469</v>
      </c>
      <c r="F120" s="38" t="n">
        <f aca="false">+F23-F39</f>
        <v>253462</v>
      </c>
      <c r="G120" s="38" t="n">
        <f aca="false">+G23-G39</f>
        <v>564547</v>
      </c>
      <c r="H120" s="38" t="n">
        <f aca="false">+H23-H39</f>
        <v>-279910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8:04:18Z</dcterms:modified>
  <cp:revision>0</cp:revision>
  <dc:subject/>
  <dc:title/>
</cp:coreProperties>
</file>